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97407855"/>
        <c:axId val="83349238"/>
      </c:scatterChart>
      <c:valAx>
        <c:axId val="974078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238"/>
        <c:crossesAt val="-1000"/>
        <c:crossBetween val="midCat"/>
        <c:majorUnit val="0.05"/>
      </c:valAx>
      <c:valAx>
        <c:axId val="833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8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73567098"/>
        <c:axId val="35357331"/>
      </c:scatterChart>
      <c:valAx>
        <c:axId val="735670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331"/>
        <c:crossesAt val="-2000"/>
        <c:crossBetween val="midCat"/>
        <c:majorUnit val="0.05"/>
      </c:valAx>
      <c:valAx>
        <c:axId val="353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0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17414105"/>
        <c:axId val="74385004"/>
      </c:scatterChart>
      <c:valAx>
        <c:axId val="174141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004"/>
        <c:crossesAt val="-2000"/>
        <c:crossBetween val="midCat"/>
        <c:majorUnit val="0.05"/>
      </c:valAx>
      <c:valAx>
        <c:axId val="7438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1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55261016"/>
        <c:axId val="48744755"/>
      </c:scatterChart>
      <c:valAx>
        <c:axId val="552610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755"/>
        <c:crossesAt val="-2000"/>
        <c:crossBetween val="midCat"/>
        <c:majorUnit val="0.05"/>
      </c:valAx>
      <c:valAx>
        <c:axId val="487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01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42833190"/>
        <c:axId val="96866568"/>
      </c:scatterChart>
      <c:valAx>
        <c:axId val="428331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568"/>
        <c:crossesAt val="-2000"/>
        <c:crossBetween val="midCat"/>
        <c:majorUnit val="0.05"/>
      </c:valAx>
      <c:valAx>
        <c:axId val="968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1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73914438"/>
        <c:axId val="15690766"/>
      </c:scatterChart>
      <c:valAx>
        <c:axId val="739144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766"/>
        <c:crossesAt val="-2000"/>
        <c:crossBetween val="midCat"/>
        <c:majorUnit val="0.05"/>
      </c:valAx>
      <c:valAx>
        <c:axId val="156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4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98097581"/>
        <c:axId val="42124048"/>
      </c:scatterChart>
      <c:valAx>
        <c:axId val="980975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048"/>
        <c:crossesAt val="-2000"/>
        <c:crossBetween val="midCat"/>
        <c:majorUnit val="0.05"/>
      </c:valAx>
      <c:valAx>
        <c:axId val="4212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58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88248640"/>
        <c:axId val="86402607"/>
      </c:scatterChart>
      <c:valAx>
        <c:axId val="882486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607"/>
        <c:crossesAt val="-2000"/>
        <c:crossBetween val="midCat"/>
        <c:majorUnit val="0.05"/>
      </c:valAx>
      <c:valAx>
        <c:axId val="8640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6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72082654"/>
        <c:axId val="89360176"/>
      </c:scatterChart>
      <c:valAx>
        <c:axId val="720826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176"/>
        <c:crossesAt val="-2000"/>
        <c:crossBetween val="midCat"/>
        <c:majorUnit val="0.05"/>
      </c:valAx>
      <c:valAx>
        <c:axId val="893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65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57513807"/>
        <c:axId val="93891125"/>
      </c:scatterChart>
      <c:valAx>
        <c:axId val="575138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125"/>
        <c:crossesAt val="-2000"/>
        <c:crossBetween val="midCat"/>
        <c:majorUnit val="0.05"/>
      </c:valAx>
      <c:valAx>
        <c:axId val="938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8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2529047"/>
        <c:axId val="98179363"/>
      </c:scatterChart>
      <c:valAx>
        <c:axId val="25290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363"/>
        <c:crossesAt val="-2000"/>
        <c:crossBetween val="midCat"/>
        <c:majorUnit val="0.05"/>
      </c:valAx>
      <c:valAx>
        <c:axId val="981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59123039"/>
        <c:axId val="40534113"/>
      </c:scatterChart>
      <c:valAx>
        <c:axId val="591230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113"/>
        <c:crossesAt val="-1000"/>
        <c:crossBetween val="midCat"/>
        <c:majorUnit val="0.05"/>
      </c:valAx>
      <c:valAx>
        <c:axId val="405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0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69284855"/>
        <c:axId val="99764465"/>
      </c:scatterChart>
      <c:valAx>
        <c:axId val="692848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465"/>
        <c:crossesAt val="-1000"/>
        <c:crossBetween val="midCat"/>
        <c:majorUnit val="0.05"/>
      </c:valAx>
      <c:valAx>
        <c:axId val="997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8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2931306"/>
        <c:axId val="3825489"/>
      </c:scatterChart>
      <c:valAx>
        <c:axId val="29313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89"/>
        <c:crossesAt val="-2000"/>
        <c:crossBetween val="midCat"/>
        <c:majorUnit val="0.05"/>
      </c:valAx>
      <c:valAx>
        <c:axId val="382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18603121"/>
        <c:axId val="21832047"/>
      </c:scatterChart>
      <c:valAx>
        <c:axId val="186031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047"/>
        <c:crossesAt val="-2000"/>
        <c:crossBetween val="midCat"/>
        <c:majorUnit val="0.05"/>
      </c:valAx>
      <c:valAx>
        <c:axId val="218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12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833513"/>
        <c:axId val="13698466"/>
      </c:scatterChart>
      <c:valAx>
        <c:axId val="8335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466"/>
        <c:crossesAt val="-2000"/>
        <c:crossBetween val="midCat"/>
        <c:majorUnit val="0.05"/>
      </c:valAx>
      <c:valAx>
        <c:axId val="1369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19576148"/>
        <c:axId val="8207504"/>
      </c:scatterChart>
      <c:valAx>
        <c:axId val="195761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04"/>
        <c:crossesAt val="-2000"/>
        <c:crossBetween val="midCat"/>
        <c:majorUnit val="0.05"/>
      </c:valAx>
      <c:valAx>
        <c:axId val="82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14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91289930"/>
        <c:axId val="86010271"/>
      </c:scatterChart>
      <c:valAx>
        <c:axId val="912899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271"/>
        <c:crossesAt val="-2000"/>
        <c:crossBetween val="midCat"/>
        <c:majorUnit val="0.05"/>
      </c:valAx>
      <c:valAx>
        <c:axId val="860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93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72887097"/>
        <c:axId val="85762035"/>
      </c:scatterChart>
      <c:valAx>
        <c:axId val="728870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035"/>
        <c:crossesAt val="-2000"/>
        <c:crossBetween val="midCat"/>
        <c:majorUnit val="0.05"/>
      </c:valAx>
      <c:valAx>
        <c:axId val="857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0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